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16003927"/>
        <c:axId val="36492775"/>
      </c:scatterChart>
      <c:valAx>
        <c:axId val="16003927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92775"/>
        <c:crossesAt val="0"/>
        <c:crossBetween val="midCat"/>
        <c:majorUnit val="50"/>
        <c:minorUnit val="16.6666666666667"/>
      </c:valAx>
      <c:valAx>
        <c:axId val="3649277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0392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27232690"/>
        <c:axId val="75250744"/>
      </c:scatterChart>
      <c:valAx>
        <c:axId val="2723269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0744"/>
        <c:crossesAt val="0"/>
        <c:crossBetween val="midCat"/>
      </c:valAx>
      <c:valAx>
        <c:axId val="75250744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326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4855575"/>
        <c:axId val="29782823"/>
      </c:scatterChart>
      <c:valAx>
        <c:axId val="1485557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82823"/>
        <c:crossesAt val="0"/>
        <c:crossBetween val="midCat"/>
      </c:valAx>
      <c:valAx>
        <c:axId val="2978282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555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2.090128709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